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HOSPHATE MINES</t>
  </si>
  <si>
    <t xml:space="preserve">مناجم الفوسفات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8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2</v>
      </c>
      <c r="F6" s="16" t="n">
        <v>4.2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41534125.71</v>
      </c>
      <c r="F7" s="18" t="n">
        <v>91890657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3830364</v>
      </c>
      <c r="F8" s="18" t="n">
        <v>18571486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7594</v>
      </c>
      <c r="F9" s="18" t="n">
        <v>2006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0</v>
      </c>
      <c r="F10" s="18" t="n">
        <v>75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0000000</v>
      </c>
      <c r="F11" s="18" t="n">
        <v>3210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6374450</v>
      </c>
      <c r="F16" s="30" t="n">
        <v>9226995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41045542</v>
      </c>
      <c r="F17" s="32" t="n">
        <v>52524658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240043</v>
      </c>
      <c r="F20" s="32" t="n">
        <v>407505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0426465</v>
      </c>
      <c r="F21" s="32" t="n">
        <v>29759044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20223502</v>
      </c>
      <c r="F22" s="32" t="n">
        <v>20338707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60208613</v>
      </c>
      <c r="F23" s="32" t="n">
        <v>12803371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34235161</v>
      </c>
      <c r="F24" s="32" t="n">
        <v>34102528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69662531</v>
      </c>
      <c r="F25" s="32" t="n">
        <v>80888490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14691011</v>
      </c>
      <c r="F27" s="32" t="n">
        <v>12691504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84353542</v>
      </c>
      <c r="F28" s="32" t="n">
        <v>93579994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41972913</v>
      </c>
      <c r="F29" s="32" t="n">
        <v>61963423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320770229</v>
      </c>
      <c r="F30" s="36" t="n">
        <v>317679664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1072570</v>
      </c>
      <c r="F34" s="30" t="n">
        <v>10125075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8826026</v>
      </c>
      <c r="F35" s="32" t="n">
        <v>18508761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3460516</v>
      </c>
      <c r="F37" s="32" t="n">
        <v>4811663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05361634</v>
      </c>
      <c r="F38" s="32" t="n">
        <v>56641762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23100401</v>
      </c>
      <c r="F39" s="32" t="n">
        <v>26393521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5700054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37243029</v>
      </c>
      <c r="F41" s="32" t="n">
        <v>38276944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65705064</v>
      </c>
      <c r="F42" s="36" t="n">
        <v>178312767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75000000</v>
      </c>
      <c r="F45" s="30" t="n">
        <v>75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75000000</v>
      </c>
      <c r="F46" s="32" t="n">
        <v>75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75000000</v>
      </c>
      <c r="F47" s="32" t="n">
        <v>75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42877000</v>
      </c>
      <c r="F48" s="32" t="n">
        <v>4120000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8855000</v>
      </c>
      <c r="F49" s="32" t="n">
        <v>550000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750000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224096</v>
      </c>
      <c r="F56" s="32" t="n">
        <v>597168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20609069</v>
      </c>
      <c r="F57" s="32" t="n">
        <v>1706972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55065165</v>
      </c>
      <c r="F58" s="32" t="n">
        <v>139366897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320770229</v>
      </c>
      <c r="F60" s="36" t="n">
        <v>317679664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289823700</v>
      </c>
      <c r="F64" s="30" t="n">
        <v>281045842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26024601</v>
      </c>
      <c r="F65" s="32" t="n">
        <v>21559644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63799099</v>
      </c>
      <c r="F66" s="32" t="n">
        <v>65449396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9297538</v>
      </c>
      <c r="F67" s="32" t="n">
        <v>9785512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6946443</v>
      </c>
      <c r="F68" s="32" t="n">
        <v>6988443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4234609</v>
      </c>
      <c r="F69" s="32" t="n">
        <v>1537452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30946655</v>
      </c>
      <c r="F70" s="32" t="n">
        <v>32562285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6608463</v>
      </c>
      <c r="F71" s="32" t="n">
        <v>16113156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9099871</v>
      </c>
      <c r="F72" s="32" t="n">
        <v>7414907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753914</v>
      </c>
      <c r="F73" s="32" t="n">
        <v>5616129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23954420</v>
      </c>
      <c r="F74" s="32" t="n">
        <v>1791193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6679759</v>
      </c>
      <c r="F75" s="32" t="n">
        <v>6750919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7274661</v>
      </c>
      <c r="F76" s="32" t="n">
        <v>1116101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701430</v>
      </c>
      <c r="F77" s="32" t="n">
        <v>419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456891</v>
      </c>
      <c r="F79" s="32" t="n">
        <v>327958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5000</v>
      </c>
      <c r="F80" s="32" t="n">
        <v>4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6071340</v>
      </c>
      <c r="F81" s="32" t="n">
        <v>1036905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6071340</v>
      </c>
      <c r="F83" s="36" t="n">
        <v>1036905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-9281766</v>
      </c>
      <c r="F87" s="30" t="n">
        <v>13899230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35968601</v>
      </c>
      <c r="F88" s="32" t="n">
        <v>13343717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8082981</v>
      </c>
      <c r="F89" s="32" t="n">
        <v>-24749129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11055430</v>
      </c>
      <c r="F90" s="32" t="n">
        <v>-1177558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7548424</v>
      </c>
      <c r="F91" s="36" t="n">
        <v>-928176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58.4404853333333</v>
      </c>
      <c r="F95" s="13" t="n">
        <f aca="false">+F8*100/F10</f>
        <v>24.761981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214284533333333</v>
      </c>
      <c r="F96" s="16" t="n">
        <f aca="false">+F83/F10</f>
        <v>0.13825409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06753553333333</v>
      </c>
      <c r="F98" s="16" t="n">
        <f aca="false">+F58/F10</f>
        <v>1.8582252933333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4.9334156330462</v>
      </c>
      <c r="F99" s="16" t="n">
        <f aca="false">+F11/F83</f>
        <v>30.957492084381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3.125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46.6669238532692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5477363984361</v>
      </c>
      <c r="F102" s="49" t="n">
        <f aca="false">+F11/F58</f>
        <v>2.3032729214025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22.0130717398198</v>
      </c>
      <c r="F104" s="54" t="n">
        <f aca="false">+F66*100/F64</f>
        <v>23.2878008563457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8.26516948061873</v>
      </c>
      <c r="F105" s="55" t="n">
        <f aca="false">+F74*100/F64</f>
        <v>6.37331400192001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5.54521248607343</v>
      </c>
      <c r="F106" s="55" t="n">
        <f aca="false">+F81*100/F64</f>
        <v>3.6894539788281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7.09264668074917</v>
      </c>
      <c r="F107" s="55" t="n">
        <f aca="false">(F81+F75)*100/F30</f>
        <v>5.3890689081061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0.3642491206842</v>
      </c>
      <c r="F108" s="56" t="n">
        <f aca="false">+F83*100/F58</f>
        <v>7.44011470672264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51.6584922848311</v>
      </c>
      <c r="F110" s="13" t="n">
        <f aca="false">+F42*100/F30</f>
        <v>56.1297392331667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48.3415077151689</v>
      </c>
      <c r="F111" s="16" t="n">
        <f aca="false">+(F58+F59)*100/F30</f>
        <v>43.8702607668334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3.58612039745745</v>
      </c>
      <c r="F112" s="49" t="n">
        <f aca="false">+F74/F75</f>
        <v>2.65325861560478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903524310543171</v>
      </c>
      <c r="F114" s="13" t="n">
        <f aca="false">+F64/F30</f>
        <v>0.884683137917194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3.43582134345941</v>
      </c>
      <c r="F115" s="16" t="n">
        <f aca="false">+F64/F28</f>
        <v>3.0032684336355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5.28422358504012</v>
      </c>
      <c r="F116" s="49" t="n">
        <f aca="false">+F64/F119</f>
        <v>3.93665972764971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52055930529703</v>
      </c>
      <c r="F118" s="13" t="n">
        <f aca="false">+F23/F38</f>
        <v>2.26041200836937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54846979</v>
      </c>
      <c r="F119" s="61" t="n">
        <f aca="false">+F23-F38</f>
        <v>71391957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11:52Z</dcterms:modified>
  <cp:revision>0</cp:revision>
  <dc:subject/>
  <dc:title/>
</cp:coreProperties>
</file>